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 por faixa de PO" sheetId="1" state="visible" r:id="rId2"/>
    <sheet name="Resultados por clas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Pesquisa Industrial Anual - Empresa</t>
  </si>
  <si>
    <t xml:space="preserve">Indústria de Couro, Artefatos de Couro, Artigos de Viagem e Calçados - Brasil</t>
  </si>
  <si>
    <t xml:space="preserve">1996-2002</t>
  </si>
  <si>
    <t xml:space="preserve">Variáveis</t>
  </si>
  <si>
    <t xml:space="preserve">Faixas de pessoal ocupado</t>
  </si>
  <si>
    <t xml:space="preserve">TOTAL</t>
  </si>
  <si>
    <t xml:space="preserve">De 5 a 29</t>
  </si>
  <si>
    <t xml:space="preserve">De 30 e mais</t>
  </si>
  <si>
    <t xml:space="preserve">Número de empresas</t>
  </si>
  <si>
    <t xml:space="preserve">Pessoal Ocupado</t>
  </si>
  <si>
    <t xml:space="preserve">Receita Líquida de Vendas (R$ 1000)</t>
  </si>
  <si>
    <t xml:space="preserve">Valor da Transformação Industrial (R$ 1000)</t>
  </si>
  <si>
    <t xml:space="preserve"> Fonte: IBGE, Diretoria de Pesquisas, Coordenação de Indústria.</t>
  </si>
  <si>
    <t xml:space="preserve">Unidade de Investigação: Empresa.</t>
  </si>
  <si>
    <t xml:space="preserve">Dados Gerais das empresas com 30 e mais pessoas ocupadas</t>
  </si>
  <si>
    <t xml:space="preserve">Classes de atividades</t>
  </si>
  <si>
    <t xml:space="preserve"> Pessoal Ocupado</t>
  </si>
  <si>
    <t xml:space="preserve">Código</t>
  </si>
  <si>
    <t xml:space="preserve">Descrição</t>
  </si>
  <si>
    <t xml:space="preserve">Total</t>
  </si>
  <si>
    <t xml:space="preserve">1910</t>
  </si>
  <si>
    <t xml:space="preserve">Curtimento e outras preparações de couro</t>
  </si>
  <si>
    <t xml:space="preserve">1921</t>
  </si>
  <si>
    <t xml:space="preserve">Fabricação de malas, bolsas, valises e outros artefatos para viagem, de qualquer material</t>
  </si>
  <si>
    <t xml:space="preserve">1929</t>
  </si>
  <si>
    <t xml:space="preserve">Fabricação de outros artefatos de couro</t>
  </si>
  <si>
    <t xml:space="preserve">1931</t>
  </si>
  <si>
    <t xml:space="preserve">Fabricação de calçados de couro</t>
  </si>
  <si>
    <t xml:space="preserve">1932</t>
  </si>
  <si>
    <t xml:space="preserve">Fabricação de tênis de qualquer material</t>
  </si>
  <si>
    <t xml:space="preserve">1933</t>
  </si>
  <si>
    <t xml:space="preserve">Fabricação de calçados de plástico</t>
  </si>
  <si>
    <t xml:space="preserve">1939</t>
  </si>
  <si>
    <t xml:space="preserve">Fabricação de calçados de outros materiais</t>
  </si>
  <si>
    <t xml:space="preserve">  Fonte: IBGE, Diretoria de Pesquisas, Coordenação de Indústria</t>
  </si>
  <si>
    <t xml:space="preserve">Unidade de Investigação: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  &quot;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7"/>
    <col collapsed="false" customWidth="true" hidden="false" outlineLevel="0" max="4" min="3" style="1" width="14.28"/>
    <col collapsed="false" customWidth="true" hidden="false" outlineLevel="0" max="6" min="5" style="1" width="12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7.1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7.1" hidden="false" customHeight="true" outlineLevel="0" collapsed="false">
      <c r="A6" s="5"/>
      <c r="B6" s="7" t="s">
        <v>5</v>
      </c>
      <c r="C6" s="7"/>
      <c r="D6" s="7" t="s">
        <v>6</v>
      </c>
      <c r="E6" s="7"/>
      <c r="F6" s="6" t="s">
        <v>7</v>
      </c>
      <c r="G6" s="6"/>
    </row>
    <row r="7" customFormat="false" ht="17.1" hidden="false" customHeight="true" outlineLevel="0" collapsed="false">
      <c r="A7" s="5"/>
      <c r="B7" s="8" t="n">
        <v>1996</v>
      </c>
      <c r="C7" s="9" t="n">
        <v>2002</v>
      </c>
      <c r="D7" s="8" t="n">
        <v>1996</v>
      </c>
      <c r="E7" s="9" t="n">
        <v>2002</v>
      </c>
      <c r="F7" s="8" t="n">
        <v>1996</v>
      </c>
      <c r="G7" s="10" t="n">
        <v>2002</v>
      </c>
    </row>
    <row r="8" customFormat="false" ht="18" hidden="false" customHeight="true" outlineLevel="0" collapsed="false">
      <c r="A8" s="11" t="s">
        <v>8</v>
      </c>
      <c r="B8" s="12" t="n">
        <f aca="false">D8+F8</f>
        <v>3999.21393613824</v>
      </c>
      <c r="C8" s="13" t="n">
        <f aca="false">E8+G8</f>
        <v>5933.00811219535</v>
      </c>
      <c r="D8" s="12" t="n">
        <v>2717.05106365484</v>
      </c>
      <c r="E8" s="13" t="n">
        <v>4171.49883520333</v>
      </c>
      <c r="F8" s="12" t="n">
        <v>1282.1628724834</v>
      </c>
      <c r="G8" s="12" t="n">
        <v>1761.50927699202</v>
      </c>
    </row>
    <row r="9" customFormat="false" ht="18" hidden="false" customHeight="true" outlineLevel="0" collapsed="false">
      <c r="A9" s="11" t="s">
        <v>9</v>
      </c>
      <c r="B9" s="12" t="n">
        <f aca="false">D9+F9</f>
        <v>277388.788935477</v>
      </c>
      <c r="C9" s="13" t="n">
        <f aca="false">E9+G9</f>
        <v>392309.504337422</v>
      </c>
      <c r="D9" s="12" t="n">
        <v>34253.6273656924</v>
      </c>
      <c r="E9" s="13" t="n">
        <v>49705.5075177231</v>
      </c>
      <c r="F9" s="12" t="n">
        <v>243135.161569784</v>
      </c>
      <c r="G9" s="12" t="n">
        <v>342603.996819699</v>
      </c>
    </row>
    <row r="10" customFormat="false" ht="18" hidden="false" customHeight="true" outlineLevel="0" collapsed="false">
      <c r="A10" s="11" t="s">
        <v>10</v>
      </c>
      <c r="B10" s="12" t="n">
        <f aca="false">D10+F10</f>
        <v>8233417.08151556</v>
      </c>
      <c r="C10" s="13" t="n">
        <f aca="false">E10+G10</f>
        <v>19644200.1204612</v>
      </c>
      <c r="D10" s="12" t="n">
        <v>675308.710699541</v>
      </c>
      <c r="E10" s="13" t="n">
        <v>1073066.9548764</v>
      </c>
      <c r="F10" s="12" t="n">
        <v>7558108.37081602</v>
      </c>
      <c r="G10" s="12" t="n">
        <v>18571133.1655848</v>
      </c>
    </row>
    <row r="11" customFormat="false" ht="18" hidden="false" customHeight="true" outlineLevel="0" collapsed="false">
      <c r="A11" s="11" t="s">
        <v>11</v>
      </c>
      <c r="B11" s="12" t="n">
        <f aca="false">D11+F11</f>
        <v>3596318.0956444</v>
      </c>
      <c r="C11" s="13" t="n">
        <f aca="false">E11+G11</f>
        <v>7768013.70097317</v>
      </c>
      <c r="D11" s="14" t="n">
        <v>290875.900241103</v>
      </c>
      <c r="E11" s="13" t="n">
        <v>507756.473283309</v>
      </c>
      <c r="F11" s="14" t="n">
        <v>3305442.1954033</v>
      </c>
      <c r="G11" s="14" t="n">
        <v>7260257.22768986</v>
      </c>
      <c r="H11" s="3"/>
    </row>
    <row r="12" customFormat="false" ht="5.1" hidden="false" customHeight="true" outlineLevel="0" collapsed="false">
      <c r="A12" s="15"/>
      <c r="B12" s="4"/>
      <c r="C12" s="15"/>
      <c r="D12" s="4"/>
      <c r="E12" s="15"/>
      <c r="F12" s="4"/>
      <c r="G12" s="4"/>
    </row>
    <row r="13" customFormat="false" ht="5.1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1" t="s">
        <v>12</v>
      </c>
      <c r="B14" s="12"/>
      <c r="C14" s="12"/>
    </row>
    <row r="15" customFormat="false" ht="12" hidden="false" customHeight="false" outlineLevel="0" collapsed="false">
      <c r="A15" s="12" t="s">
        <v>13</v>
      </c>
      <c r="B15" s="12"/>
      <c r="C15" s="12"/>
    </row>
    <row r="16" customFormat="false" ht="12" hidden="false" customHeight="false" outlineLevel="0" collapsed="false">
      <c r="B16" s="12"/>
      <c r="C16" s="12"/>
      <c r="D16" s="12"/>
    </row>
    <row r="17" customFormat="false" ht="12" hidden="false" customHeight="false" outlineLevel="0" collapsed="false">
      <c r="B17" s="12"/>
      <c r="C17" s="12"/>
      <c r="D17" s="12"/>
      <c r="E17" s="12"/>
      <c r="G17" s="12"/>
    </row>
    <row r="18" customFormat="false" ht="12.75" hidden="false" customHeight="false" outlineLevel="0" collapsed="false">
      <c r="A18" s="16"/>
      <c r="B18" s="12"/>
      <c r="C18" s="12"/>
      <c r="D18" s="12"/>
      <c r="E18" s="12"/>
      <c r="G18" s="12"/>
    </row>
    <row r="19" customFormat="false" ht="12.75" hidden="false" customHeight="false" outlineLevel="0" collapsed="false">
      <c r="A19" s="17"/>
      <c r="B19" s="12"/>
      <c r="C19" s="12"/>
      <c r="D19" s="12"/>
    </row>
    <row r="20" customFormat="false" ht="12.75" hidden="false" customHeight="false" outlineLevel="0" collapsed="false">
      <c r="A20" s="17"/>
      <c r="B20" s="12"/>
      <c r="C20" s="12"/>
      <c r="D20" s="17"/>
    </row>
    <row r="21" customFormat="false" ht="12.75" hidden="false" customHeight="false" outlineLevel="0" collapsed="false">
      <c r="A21" s="17"/>
      <c r="B21" s="17"/>
      <c r="C21" s="17"/>
      <c r="D21" s="17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7"/>
      <c r="B23" s="17"/>
      <c r="C23" s="17"/>
      <c r="D23" s="17"/>
    </row>
  </sheetData>
  <mergeCells count="8">
    <mergeCell ref="A1:G1"/>
    <mergeCell ref="A2:G2"/>
    <mergeCell ref="A3:G3"/>
    <mergeCell ref="A5:A7"/>
    <mergeCell ref="B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4.84"/>
    <col collapsed="false" customWidth="true" hidden="false" outlineLevel="0" max="7" min="3" style="1" width="11.7"/>
    <col collapsed="false" customWidth="true" hidden="false" outlineLevel="0" max="8" min="8" style="1" width="13.28"/>
    <col collapsed="false" customWidth="true" hidden="false" outlineLevel="0" max="10" min="9" style="1" width="14.7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7.95" hidden="false" customHeight="true" outlineLevel="0" collapsed="false">
      <c r="A6" s="5" t="s">
        <v>15</v>
      </c>
      <c r="B6" s="5"/>
      <c r="C6" s="7" t="s">
        <v>8</v>
      </c>
      <c r="D6" s="7"/>
      <c r="E6" s="7" t="s">
        <v>16</v>
      </c>
      <c r="F6" s="7"/>
      <c r="G6" s="18" t="s">
        <v>10</v>
      </c>
      <c r="H6" s="18"/>
      <c r="I6" s="19" t="s">
        <v>11</v>
      </c>
      <c r="J6" s="19"/>
    </row>
    <row r="7" customFormat="false" ht="15" hidden="false" customHeight="true" outlineLevel="0" collapsed="false">
      <c r="A7" s="20" t="s">
        <v>17</v>
      </c>
      <c r="B7" s="9" t="s">
        <v>18</v>
      </c>
      <c r="C7" s="8" t="n">
        <v>1996</v>
      </c>
      <c r="D7" s="8" t="n">
        <v>2002</v>
      </c>
      <c r="E7" s="8" t="n">
        <v>1996</v>
      </c>
      <c r="F7" s="9" t="n">
        <v>2002</v>
      </c>
      <c r="G7" s="8" t="n">
        <v>1996</v>
      </c>
      <c r="H7" s="9" t="n">
        <v>2002</v>
      </c>
      <c r="I7" s="8" t="n">
        <v>1996</v>
      </c>
      <c r="J7" s="10" t="n">
        <v>2002</v>
      </c>
    </row>
    <row r="8" customFormat="false" ht="18" hidden="false" customHeight="true" outlineLevel="0" collapsed="false">
      <c r="A8" s="21" t="s">
        <v>19</v>
      </c>
      <c r="B8" s="21"/>
      <c r="C8" s="22" t="n">
        <f aca="false">SUM(C9:C15)</f>
        <v>1282.16287248339</v>
      </c>
      <c r="D8" s="22" t="n">
        <f aca="false">SUM(D9:D15)</f>
        <v>1761.50927699202</v>
      </c>
      <c r="E8" s="22" t="n">
        <f aca="false">SUM(E9:E15)</f>
        <v>243135.161569784</v>
      </c>
      <c r="F8" s="22" t="n">
        <f aca="false">SUM(F9:F15)</f>
        <v>342603.996819699</v>
      </c>
      <c r="G8" s="22" t="n">
        <f aca="false">SUM(G9:G15)</f>
        <v>7558108.37081602</v>
      </c>
      <c r="H8" s="22" t="n">
        <f aca="false">SUM(H9:H15)</f>
        <v>18571133.1655848</v>
      </c>
      <c r="I8" s="22" t="n">
        <f aca="false">SUM(I9:I15)</f>
        <v>3305442.1954033</v>
      </c>
      <c r="J8" s="22" t="n">
        <f aca="false">SUM(J9:J15)</f>
        <v>7260257.2276898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false" customHeight="true" outlineLevel="0" collapsed="false">
      <c r="A9" s="23" t="s">
        <v>20</v>
      </c>
      <c r="B9" s="24" t="s">
        <v>21</v>
      </c>
      <c r="C9" s="12" t="n">
        <v>226.481674799771</v>
      </c>
      <c r="D9" s="12" t="n">
        <v>203.789018209257</v>
      </c>
      <c r="E9" s="12" t="n">
        <v>30537.919446368</v>
      </c>
      <c r="F9" s="12" t="n">
        <v>45291.8400135491</v>
      </c>
      <c r="G9" s="12" t="n">
        <v>1436358.65004747</v>
      </c>
      <c r="H9" s="12" t="n">
        <v>6193318.59281623</v>
      </c>
      <c r="I9" s="12" t="n">
        <v>446579.023128906</v>
      </c>
      <c r="J9" s="12" t="n">
        <v>1676091.83009225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24.95" hidden="false" customHeight="true" outlineLevel="0" collapsed="false">
      <c r="A10" s="25" t="s">
        <v>22</v>
      </c>
      <c r="B10" s="26" t="s">
        <v>23</v>
      </c>
      <c r="C10" s="12" t="n">
        <v>110.894223721856</v>
      </c>
      <c r="D10" s="12" t="n">
        <v>127.967000209515</v>
      </c>
      <c r="E10" s="12" t="n">
        <v>8917.47191306136</v>
      </c>
      <c r="F10" s="12" t="n">
        <v>9194.61649327811</v>
      </c>
      <c r="G10" s="12" t="n">
        <v>206026.020337828</v>
      </c>
      <c r="H10" s="12" t="n">
        <v>282751.574657598</v>
      </c>
      <c r="I10" s="12" t="n">
        <v>107873.615041115</v>
      </c>
      <c r="J10" s="12" t="n">
        <v>148597.17930926</v>
      </c>
    </row>
    <row r="11" customFormat="false" ht="18" hidden="false" customHeight="true" outlineLevel="0" collapsed="false">
      <c r="A11" s="23" t="s">
        <v>24</v>
      </c>
      <c r="B11" s="24" t="s">
        <v>25</v>
      </c>
      <c r="C11" s="12" t="n">
        <v>56.0659174350576</v>
      </c>
      <c r="D11" s="12" t="n">
        <v>82.4352660300946</v>
      </c>
      <c r="E11" s="12" t="n">
        <v>3336.9624073978</v>
      </c>
      <c r="F11" s="12" t="n">
        <v>6716.98114487331</v>
      </c>
      <c r="G11" s="12" t="n">
        <v>76575.2984260156</v>
      </c>
      <c r="H11" s="12" t="n">
        <v>257675.188595561</v>
      </c>
      <c r="I11" s="12" t="n">
        <v>31931.0927555203</v>
      </c>
      <c r="J11" s="12" t="n">
        <v>94877.0552408984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18" hidden="false" customHeight="true" outlineLevel="0" collapsed="false">
      <c r="A12" s="23" t="s">
        <v>26</v>
      </c>
      <c r="B12" s="24" t="s">
        <v>27</v>
      </c>
      <c r="C12" s="12" t="n">
        <v>663.289178591305</v>
      </c>
      <c r="D12" s="12" t="n">
        <v>946.79086986805</v>
      </c>
      <c r="E12" s="12" t="n">
        <v>135404.516912804</v>
      </c>
      <c r="F12" s="12" t="n">
        <v>174270.913398048</v>
      </c>
      <c r="G12" s="12" t="n">
        <v>3852386.67858279</v>
      </c>
      <c r="H12" s="12" t="n">
        <v>7672717.62538143</v>
      </c>
      <c r="I12" s="12" t="n">
        <v>1780137.11449064</v>
      </c>
      <c r="J12" s="12" t="n">
        <v>3229043.08974506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8" hidden="false" customHeight="true" outlineLevel="0" collapsed="false">
      <c r="A13" s="23" t="s">
        <v>28</v>
      </c>
      <c r="B13" s="24" t="s">
        <v>29</v>
      </c>
      <c r="C13" s="12" t="n">
        <v>104.797448732993</v>
      </c>
      <c r="D13" s="12" t="n">
        <v>109.824953772423</v>
      </c>
      <c r="E13" s="12" t="n">
        <v>32953.8463258417</v>
      </c>
      <c r="F13" s="12" t="n">
        <v>35089.7835491664</v>
      </c>
      <c r="G13" s="12" t="n">
        <v>942469.604509734</v>
      </c>
      <c r="H13" s="12" t="n">
        <v>1424854.16587719</v>
      </c>
      <c r="I13" s="12" t="n">
        <v>391985.590363924</v>
      </c>
      <c r="J13" s="12" t="n">
        <v>706037.373131497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customFormat="false" ht="18" hidden="false" customHeight="true" outlineLevel="0" collapsed="false">
      <c r="A14" s="23" t="s">
        <v>30</v>
      </c>
      <c r="B14" s="24" t="s">
        <v>31</v>
      </c>
      <c r="C14" s="12" t="n">
        <v>60.7687526772675</v>
      </c>
      <c r="D14" s="12" t="n">
        <v>126.931384381633</v>
      </c>
      <c r="E14" s="12" t="n">
        <v>24368.0656494611</v>
      </c>
      <c r="F14" s="12" t="n">
        <v>53576.964668974</v>
      </c>
      <c r="G14" s="12" t="n">
        <v>823994.36327961</v>
      </c>
      <c r="H14" s="12" t="n">
        <v>1977895.79568726</v>
      </c>
      <c r="I14" s="12" t="n">
        <v>462833.353485984</v>
      </c>
      <c r="J14" s="12" t="n">
        <v>1048610.83111406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customFormat="false" ht="18" hidden="false" customHeight="true" outlineLevel="0" collapsed="false">
      <c r="A15" s="23" t="s">
        <v>32</v>
      </c>
      <c r="B15" s="24" t="s">
        <v>33</v>
      </c>
      <c r="C15" s="12" t="n">
        <v>59.8656765251433</v>
      </c>
      <c r="D15" s="12" t="n">
        <v>163.770784521048</v>
      </c>
      <c r="E15" s="12" t="n">
        <v>7616.37891484998</v>
      </c>
      <c r="F15" s="12" t="n">
        <v>18462.8975518102</v>
      </c>
      <c r="G15" s="12" t="n">
        <v>220297.75563258</v>
      </c>
      <c r="H15" s="12" t="n">
        <v>761920.222569561</v>
      </c>
      <c r="I15" s="12" t="n">
        <v>84102.4061372138</v>
      </c>
      <c r="J15" s="12" t="n">
        <v>356999.869056834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5.1" hidden="false" customHeight="true" outlineLevel="0" collapsed="false">
      <c r="A16" s="27"/>
      <c r="B16" s="28"/>
      <c r="C16" s="29"/>
      <c r="D16" s="29"/>
      <c r="E16" s="29"/>
      <c r="F16" s="29"/>
      <c r="G16" s="29"/>
      <c r="H16" s="29"/>
      <c r="I16" s="29"/>
      <c r="J16" s="29"/>
    </row>
    <row r="17" customFormat="false" ht="12" hidden="false" customHeight="false" outlineLevel="0" collapsed="false">
      <c r="A17" s="1" t="s">
        <v>34</v>
      </c>
    </row>
    <row r="18" customFormat="false" ht="12" hidden="false" customHeight="false" outlineLevel="0" collapsed="false">
      <c r="A18" s="12" t="s">
        <v>35</v>
      </c>
      <c r="B18" s="12"/>
      <c r="C18" s="12"/>
      <c r="D18" s="12"/>
    </row>
  </sheetData>
  <mergeCells count="10">
    <mergeCell ref="A1:J1"/>
    <mergeCell ref="A2:J2"/>
    <mergeCell ref="A3:J3"/>
    <mergeCell ref="A4:J4"/>
    <mergeCell ref="A6:B6"/>
    <mergeCell ref="C6:D6"/>
    <mergeCell ref="E6:F6"/>
    <mergeCell ref="G6:H6"/>
    <mergeCell ref="I6:J6"/>
    <mergeCell ref="A8:B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4:59:33Z</dcterms:created>
  <dc:creator>IBGE</dc:creator>
  <dc:description/>
  <dc:language>en-US</dc:language>
  <cp:lastModifiedBy>IBGE</cp:lastModifiedBy>
  <cp:lastPrinted>2005-03-02T19:27:25Z</cp:lastPrinted>
  <cp:revision>0</cp:revision>
  <dc:subject/>
  <dc:title/>
</cp:coreProperties>
</file>